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20391787"/>
        <c:axId val="53208709"/>
      </c:barChart>
      <c:catAx>
        <c:axId val="203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8709"/>
        <c:crossesAt val="0"/>
        <c:auto val="1"/>
        <c:lblAlgn val="ctr"/>
        <c:lblOffset val="100"/>
        <c:noMultiLvlLbl val="0"/>
      </c:catAx>
      <c:valAx>
        <c:axId val="5320870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91787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5086558"/>
        <c:axId val="65363874"/>
      </c:radarChart>
      <c:catAx>
        <c:axId val="50865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3874"/>
        <c:crossesAt val="0"/>
        <c:auto val="1"/>
        <c:lblAlgn val="ctr"/>
        <c:lblOffset val="100"/>
        <c:noMultiLvlLbl val="0"/>
      </c:catAx>
      <c:valAx>
        <c:axId val="6536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